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79929"/>
        <c:axId val="1179637"/>
      </c:scatterChart>
      <c:valAx>
        <c:axId val="2487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37"/>
        <c:crossesAt val="0"/>
        <c:crossBetween val="midCat"/>
      </c:valAx>
      <c:valAx>
        <c:axId val="117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44849"/>
        <c:axId val="61460789"/>
      </c:scatterChart>
      <c:valAx>
        <c:axId val="4824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789"/>
        <c:crossesAt val="0"/>
        <c:crossBetween val="midCat"/>
      </c:valAx>
      <c:valAx>
        <c:axId val="6146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13024"/>
        <c:axId val="90891979"/>
      </c:scatterChart>
      <c:valAx>
        <c:axId val="2101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979"/>
        <c:crossesAt val="0"/>
        <c:crossBetween val="midCat"/>
      </c:valAx>
      <c:valAx>
        <c:axId val="9089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70388"/>
        <c:axId val="20664910"/>
      </c:scatterChart>
      <c:valAx>
        <c:axId val="1557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10"/>
        <c:crossesAt val="0"/>
        <c:crossBetween val="midCat"/>
      </c:valAx>
      <c:valAx>
        <c:axId val="2066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