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16186"/>
        <c:axId val="52323442"/>
      </c:barChart>
      <c:catAx>
        <c:axId val="9451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442"/>
        <c:auto val="1"/>
        <c:lblAlgn val="ctr"/>
        <c:lblOffset val="100"/>
        <c:noMultiLvlLbl val="0"/>
      </c:catAx>
      <c:valAx>
        <c:axId val="523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77399"/>
        <c:axId val="32528596"/>
      </c:barChart>
      <c:catAx>
        <c:axId val="347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596"/>
        <c:auto val="1"/>
        <c:lblAlgn val="ctr"/>
        <c:lblOffset val="100"/>
        <c:noMultiLvlLbl val="0"/>
      </c:catAx>
      <c:valAx>
        <c:axId val="325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02334"/>
        <c:axId val="83719783"/>
      </c:barChart>
      <c:catAx>
        <c:axId val="2190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783"/>
        <c:auto val="1"/>
        <c:lblAlgn val="ctr"/>
        <c:lblOffset val="100"/>
        <c:noMultiLvlLbl val="0"/>
      </c:catAx>
      <c:valAx>
        <c:axId val="837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95366"/>
        <c:axId val="88187575"/>
      </c:barChart>
      <c:catAx>
        <c:axId val="934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575"/>
        <c:auto val="1"/>
        <c:lblAlgn val="ctr"/>
        <c:lblOffset val="100"/>
        <c:noMultiLvlLbl val="0"/>
      </c:catAx>
      <c:valAx>
        <c:axId val="881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64734"/>
        <c:axId val="2534031"/>
      </c:barChart>
      <c:catAx>
        <c:axId val="3426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31"/>
        <c:auto val="1"/>
        <c:lblAlgn val="ctr"/>
        <c:lblOffset val="100"/>
        <c:noMultiLvlLbl val="0"/>
      </c:catAx>
      <c:valAx>
        <c:axId val="25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17583"/>
        <c:axId val="84256737"/>
      </c:barChart>
      <c:catAx>
        <c:axId val="3481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737"/>
        <c:auto val="1"/>
        <c:lblAlgn val="ctr"/>
        <c:lblOffset val="100"/>
        <c:noMultiLvlLbl val="0"/>
      </c:catAx>
      <c:valAx>
        <c:axId val="842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70171"/>
        <c:axId val="17658"/>
      </c:barChart>
      <c:catAx>
        <c:axId val="7297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"/>
        <c:auto val="1"/>
        <c:lblAlgn val="ctr"/>
        <c:lblOffset val="100"/>
        <c:noMultiLvlLbl val="0"/>
      </c:catAx>
      <c:valAx>
        <c:axId val="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0961"/>
        <c:axId val="71962907"/>
      </c:barChart>
      <c:catAx>
        <c:axId val="887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907"/>
        <c:auto val="1"/>
        <c:lblAlgn val="ctr"/>
        <c:lblOffset val="100"/>
        <c:noMultiLvlLbl val="0"/>
      </c:catAx>
      <c:valAx>
        <c:axId val="719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02796"/>
        <c:axId val="22841835"/>
      </c:barChart>
      <c:catAx>
        <c:axId val="2560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835"/>
        <c:auto val="1"/>
        <c:lblAlgn val="ctr"/>
        <c:lblOffset val="100"/>
        <c:noMultiLvlLbl val="0"/>
      </c:catAx>
      <c:valAx>
        <c:axId val="228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38625"/>
        <c:axId val="79727213"/>
      </c:barChart>
      <c:catAx>
        <c:axId val="8563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213"/>
        <c:auto val="1"/>
        <c:lblAlgn val="ctr"/>
        <c:lblOffset val="100"/>
        <c:noMultiLvlLbl val="0"/>
      </c:catAx>
      <c:valAx>
        <c:axId val="7972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37941"/>
        <c:axId val="40286856"/>
      </c:barChart>
      <c:catAx>
        <c:axId val="4103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856"/>
        <c:auto val="1"/>
        <c:lblAlgn val="ctr"/>
        <c:lblOffset val="100"/>
        <c:noMultiLvlLbl val="0"/>
      </c:catAx>
      <c:valAx>
        <c:axId val="402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19137"/>
        <c:axId val="50140797"/>
      </c:barChart>
      <c:catAx>
        <c:axId val="2741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797"/>
        <c:auto val="1"/>
        <c:lblAlgn val="ctr"/>
        <c:lblOffset val="100"/>
        <c:noMultiLvlLbl val="0"/>
      </c:catAx>
      <c:valAx>
        <c:axId val="501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53419"/>
        <c:axId val="81766030"/>
      </c:barChart>
      <c:catAx>
        <c:axId val="3805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030"/>
        <c:auto val="1"/>
        <c:lblAlgn val="ctr"/>
        <c:lblOffset val="100"/>
        <c:noMultiLvlLbl val="0"/>
      </c:catAx>
      <c:valAx>
        <c:axId val="817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17122"/>
        <c:axId val="30316639"/>
      </c:barChart>
      <c:catAx>
        <c:axId val="972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639"/>
        <c:auto val="1"/>
        <c:lblAlgn val="ctr"/>
        <c:lblOffset val="100"/>
        <c:noMultiLvlLbl val="0"/>
      </c:catAx>
      <c:valAx>
        <c:axId val="303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14242"/>
        <c:axId val="53452157"/>
      </c:barChart>
      <c:catAx>
        <c:axId val="9341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57"/>
        <c:auto val="1"/>
        <c:lblAlgn val="ctr"/>
        <c:lblOffset val="100"/>
        <c:noMultiLvlLbl val="0"/>
      </c:catAx>
      <c:valAx>
        <c:axId val="534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64995"/>
        <c:axId val="71046808"/>
      </c:barChart>
      <c:catAx>
        <c:axId val="7996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808"/>
        <c:auto val="1"/>
        <c:lblAlgn val="ctr"/>
        <c:lblOffset val="100"/>
        <c:noMultiLvlLbl val="0"/>
      </c:catAx>
      <c:valAx>
        <c:axId val="710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01512"/>
        <c:axId val="56302530"/>
      </c:barChart>
      <c:catAx>
        <c:axId val="4630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530"/>
        <c:auto val="1"/>
        <c:lblAlgn val="ctr"/>
        <c:lblOffset val="100"/>
        <c:noMultiLvlLbl val="0"/>
      </c:catAx>
      <c:valAx>
        <c:axId val="563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08381"/>
        <c:axId val="65693524"/>
      </c:barChart>
      <c:catAx>
        <c:axId val="414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524"/>
        <c:auto val="1"/>
        <c:lblAlgn val="ctr"/>
        <c:lblOffset val="100"/>
        <c:noMultiLvlLbl val="0"/>
      </c:catAx>
      <c:valAx>
        <c:axId val="656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