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57727"/>
        <c:axId val="53915901"/>
      </c:barChart>
      <c:catAx>
        <c:axId val="4295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901"/>
        <c:auto val="1"/>
        <c:lblAlgn val="ctr"/>
        <c:lblOffset val="100"/>
        <c:noMultiLvlLbl val="0"/>
      </c:catAx>
      <c:valAx>
        <c:axId val="539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14205"/>
        <c:axId val="98501657"/>
      </c:barChart>
      <c:catAx>
        <c:axId val="227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657"/>
        <c:auto val="1"/>
        <c:lblAlgn val="ctr"/>
        <c:lblOffset val="100"/>
        <c:noMultiLvlLbl val="0"/>
      </c:catAx>
      <c:valAx>
        <c:axId val="985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7501"/>
        <c:axId val="6287002"/>
      </c:barChart>
      <c:catAx>
        <c:axId val="887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2"/>
        <c:auto val="1"/>
        <c:lblAlgn val="ctr"/>
        <c:lblOffset val="100"/>
        <c:noMultiLvlLbl val="0"/>
      </c:catAx>
      <c:valAx>
        <c:axId val="62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93250"/>
        <c:axId val="41667259"/>
      </c:barChart>
      <c:catAx>
        <c:axId val="356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259"/>
        <c:auto val="1"/>
        <c:lblAlgn val="ctr"/>
        <c:lblOffset val="100"/>
        <c:noMultiLvlLbl val="0"/>
      </c:catAx>
      <c:valAx>
        <c:axId val="416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6706"/>
        <c:axId val="32631019"/>
      </c:barChart>
      <c:catAx>
        <c:axId val="685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019"/>
        <c:auto val="1"/>
        <c:lblAlgn val="ctr"/>
        <c:lblOffset val="100"/>
        <c:noMultiLvlLbl val="0"/>
      </c:catAx>
      <c:valAx>
        <c:axId val="326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29944"/>
        <c:axId val="86211092"/>
      </c:barChart>
      <c:catAx>
        <c:axId val="547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092"/>
        <c:auto val="1"/>
        <c:lblAlgn val="ctr"/>
        <c:lblOffset val="100"/>
        <c:noMultiLvlLbl val="0"/>
      </c:catAx>
      <c:valAx>
        <c:axId val="862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8058"/>
        <c:axId val="49586370"/>
      </c:barChart>
      <c:catAx>
        <c:axId val="448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370"/>
        <c:auto val="1"/>
        <c:lblAlgn val="ctr"/>
        <c:lblOffset val="100"/>
        <c:noMultiLvlLbl val="0"/>
      </c:catAx>
      <c:valAx>
        <c:axId val="495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0432"/>
        <c:axId val="47393245"/>
      </c:barChart>
      <c:catAx>
        <c:axId val="508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245"/>
        <c:auto val="1"/>
        <c:lblAlgn val="ctr"/>
        <c:lblOffset val="100"/>
        <c:noMultiLvlLbl val="0"/>
      </c:catAx>
      <c:valAx>
        <c:axId val="473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25503"/>
        <c:axId val="95190626"/>
      </c:barChart>
      <c:catAx>
        <c:axId val="9122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626"/>
        <c:auto val="1"/>
        <c:lblAlgn val="ctr"/>
        <c:lblOffset val="100"/>
        <c:noMultiLvlLbl val="0"/>
      </c:catAx>
      <c:valAx>
        <c:axId val="951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84963"/>
        <c:axId val="56684917"/>
      </c:barChart>
      <c:catAx>
        <c:axId val="392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917"/>
        <c:auto val="1"/>
        <c:lblAlgn val="ctr"/>
        <c:lblOffset val="100"/>
        <c:noMultiLvlLbl val="0"/>
      </c:catAx>
      <c:valAx>
        <c:axId val="566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68811"/>
        <c:axId val="78469171"/>
      </c:barChart>
      <c:catAx>
        <c:axId val="760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171"/>
        <c:auto val="1"/>
        <c:lblAlgn val="ctr"/>
        <c:lblOffset val="100"/>
        <c:noMultiLvlLbl val="0"/>
      </c:catAx>
      <c:valAx>
        <c:axId val="784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6897"/>
        <c:axId val="32445170"/>
      </c:barChart>
      <c:catAx>
        <c:axId val="277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170"/>
        <c:auto val="1"/>
        <c:lblAlgn val="ctr"/>
        <c:lblOffset val="100"/>
        <c:noMultiLvlLbl val="0"/>
      </c:catAx>
      <c:valAx>
        <c:axId val="324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9601"/>
        <c:axId val="7223019"/>
      </c:barChart>
      <c:catAx>
        <c:axId val="42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19"/>
        <c:auto val="1"/>
        <c:lblAlgn val="ctr"/>
        <c:lblOffset val="100"/>
        <c:noMultiLvlLbl val="0"/>
      </c:catAx>
      <c:valAx>
        <c:axId val="72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5274"/>
        <c:axId val="54811350"/>
      </c:barChart>
      <c:catAx>
        <c:axId val="782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50"/>
        <c:auto val="1"/>
        <c:lblAlgn val="ctr"/>
        <c:lblOffset val="100"/>
        <c:noMultiLvlLbl val="0"/>
      </c:catAx>
      <c:valAx>
        <c:axId val="548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15962"/>
        <c:axId val="33008087"/>
      </c:barChart>
      <c:catAx>
        <c:axId val="526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87"/>
        <c:auto val="1"/>
        <c:lblAlgn val="ctr"/>
        <c:lblOffset val="100"/>
        <c:noMultiLvlLbl val="0"/>
      </c:catAx>
      <c:valAx>
        <c:axId val="330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9107"/>
        <c:axId val="32703610"/>
      </c:barChart>
      <c:catAx>
        <c:axId val="9604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610"/>
        <c:auto val="1"/>
        <c:lblAlgn val="ctr"/>
        <c:lblOffset val="100"/>
        <c:noMultiLvlLbl val="0"/>
      </c:catAx>
      <c:valAx>
        <c:axId val="327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09737"/>
        <c:axId val="2821801"/>
      </c:barChart>
      <c:catAx>
        <c:axId val="602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01"/>
        <c:auto val="1"/>
        <c:lblAlgn val="ctr"/>
        <c:lblOffset val="100"/>
        <c:noMultiLvlLbl val="0"/>
      </c:catAx>
      <c:valAx>
        <c:axId val="28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83085"/>
        <c:axId val="4747678"/>
      </c:barChart>
      <c:catAx>
        <c:axId val="172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78"/>
        <c:auto val="1"/>
        <c:lblAlgn val="ctr"/>
        <c:lblOffset val="100"/>
        <c:noMultiLvlLbl val="0"/>
      </c:catAx>
      <c:valAx>
        <c:axId val="47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