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8074"/>
        <c:axId val="46303747"/>
      </c:scatterChart>
      <c:valAx>
        <c:axId val="4598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747"/>
        <c:crossesAt val="0"/>
        <c:crossBetween val="midCat"/>
      </c:valAx>
      <c:valAx>
        <c:axId val="46303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16090"/>
        <c:axId val="10525581"/>
      </c:scatterChart>
      <c:valAx>
        <c:axId val="76416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581"/>
        <c:crossesAt val="0"/>
        <c:crossBetween val="midCat"/>
      </c:valAx>
      <c:valAx>
        <c:axId val="10525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51007"/>
        <c:axId val="14682479"/>
      </c:scatterChart>
      <c:valAx>
        <c:axId val="94751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479"/>
        <c:crossesAt val="0"/>
        <c:crossBetween val="midCat"/>
      </c:valAx>
      <c:valAx>
        <c:axId val="14682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31985"/>
        <c:axId val="77425505"/>
      </c:scatterChart>
      <c:valAx>
        <c:axId val="25731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505"/>
        <c:crossesAt val="0"/>
        <c:crossBetween val="midCat"/>
      </c:valAx>
      <c:valAx>
        <c:axId val="77425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