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66482"/>
        <c:axId val="18138394"/>
      </c:barChart>
      <c:catAx>
        <c:axId val="5076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394"/>
        <c:auto val="1"/>
        <c:lblAlgn val="ctr"/>
        <c:lblOffset val="100"/>
        <c:noMultiLvlLbl val="0"/>
      </c:catAx>
      <c:valAx>
        <c:axId val="181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79437"/>
        <c:axId val="60843382"/>
      </c:barChart>
      <c:catAx>
        <c:axId val="7117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382"/>
        <c:auto val="1"/>
        <c:lblAlgn val="ctr"/>
        <c:lblOffset val="100"/>
        <c:noMultiLvlLbl val="0"/>
      </c:catAx>
      <c:valAx>
        <c:axId val="608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89840"/>
        <c:axId val="16672158"/>
      </c:barChart>
      <c:catAx>
        <c:axId val="182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58"/>
        <c:auto val="1"/>
        <c:lblAlgn val="ctr"/>
        <c:lblOffset val="100"/>
        <c:noMultiLvlLbl val="0"/>
      </c:catAx>
      <c:valAx>
        <c:axId val="166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43830"/>
        <c:axId val="94877936"/>
      </c:barChart>
      <c:catAx>
        <c:axId val="503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936"/>
        <c:auto val="1"/>
        <c:lblAlgn val="ctr"/>
        <c:lblOffset val="100"/>
        <c:noMultiLvlLbl val="0"/>
      </c:catAx>
      <c:valAx>
        <c:axId val="948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86302"/>
        <c:axId val="36650117"/>
      </c:barChart>
      <c:catAx>
        <c:axId val="3668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117"/>
        <c:auto val="1"/>
        <c:lblAlgn val="ctr"/>
        <c:lblOffset val="100"/>
        <c:noMultiLvlLbl val="0"/>
      </c:catAx>
      <c:valAx>
        <c:axId val="3665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60570"/>
        <c:axId val="7222122"/>
      </c:barChart>
      <c:catAx>
        <c:axId val="135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22"/>
        <c:auto val="1"/>
        <c:lblAlgn val="ctr"/>
        <c:lblOffset val="100"/>
        <c:noMultiLvlLbl val="0"/>
      </c:catAx>
      <c:valAx>
        <c:axId val="72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3832"/>
        <c:axId val="93124922"/>
      </c:barChart>
      <c:catAx>
        <c:axId val="7088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922"/>
        <c:auto val="1"/>
        <c:lblAlgn val="ctr"/>
        <c:lblOffset val="100"/>
        <c:noMultiLvlLbl val="0"/>
      </c:catAx>
      <c:valAx>
        <c:axId val="931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20540"/>
        <c:axId val="3883974"/>
      </c:barChart>
      <c:catAx>
        <c:axId val="4452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74"/>
        <c:auto val="1"/>
        <c:lblAlgn val="ctr"/>
        <c:lblOffset val="100"/>
        <c:noMultiLvlLbl val="0"/>
      </c:catAx>
      <c:valAx>
        <c:axId val="38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09394"/>
        <c:axId val="69649709"/>
      </c:barChart>
      <c:catAx>
        <c:axId val="626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709"/>
        <c:auto val="1"/>
        <c:lblAlgn val="ctr"/>
        <c:lblOffset val="100"/>
        <c:noMultiLvlLbl val="0"/>
      </c:catAx>
      <c:valAx>
        <c:axId val="696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46389"/>
        <c:axId val="21770811"/>
      </c:barChart>
      <c:catAx>
        <c:axId val="229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811"/>
        <c:auto val="1"/>
        <c:lblAlgn val="ctr"/>
        <c:lblOffset val="100"/>
        <c:noMultiLvlLbl val="0"/>
      </c:catAx>
      <c:valAx>
        <c:axId val="2177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50089"/>
        <c:axId val="62147447"/>
      </c:barChart>
      <c:catAx>
        <c:axId val="648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447"/>
        <c:auto val="1"/>
        <c:lblAlgn val="ctr"/>
        <c:lblOffset val="100"/>
        <c:noMultiLvlLbl val="0"/>
      </c:catAx>
      <c:valAx>
        <c:axId val="621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766"/>
        <c:axId val="90543654"/>
      </c:barChart>
      <c:catAx>
        <c:axId val="82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654"/>
        <c:auto val="1"/>
        <c:lblAlgn val="ctr"/>
        <c:lblOffset val="100"/>
        <c:noMultiLvlLbl val="0"/>
      </c:catAx>
      <c:valAx>
        <c:axId val="905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15536"/>
        <c:axId val="94187643"/>
      </c:barChart>
      <c:catAx>
        <c:axId val="4251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643"/>
        <c:auto val="1"/>
        <c:lblAlgn val="ctr"/>
        <c:lblOffset val="100"/>
        <c:noMultiLvlLbl val="0"/>
      </c:catAx>
      <c:valAx>
        <c:axId val="941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91463"/>
        <c:axId val="77761546"/>
      </c:barChart>
      <c:catAx>
        <c:axId val="940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546"/>
        <c:auto val="1"/>
        <c:lblAlgn val="ctr"/>
        <c:lblOffset val="100"/>
        <c:noMultiLvlLbl val="0"/>
      </c:catAx>
      <c:valAx>
        <c:axId val="777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5360"/>
        <c:axId val="38937266"/>
      </c:barChart>
      <c:catAx>
        <c:axId val="7520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266"/>
        <c:auto val="1"/>
        <c:lblAlgn val="ctr"/>
        <c:lblOffset val="100"/>
        <c:noMultiLvlLbl val="0"/>
      </c:catAx>
      <c:valAx>
        <c:axId val="389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50767"/>
        <c:axId val="67968323"/>
      </c:barChart>
      <c:catAx>
        <c:axId val="4395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323"/>
        <c:auto val="1"/>
        <c:lblAlgn val="ctr"/>
        <c:lblOffset val="100"/>
        <c:noMultiLvlLbl val="0"/>
      </c:catAx>
      <c:valAx>
        <c:axId val="679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71172"/>
        <c:axId val="15896302"/>
      </c:barChart>
      <c:catAx>
        <c:axId val="921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302"/>
        <c:auto val="1"/>
        <c:lblAlgn val="ctr"/>
        <c:lblOffset val="100"/>
        <c:noMultiLvlLbl val="0"/>
      </c:catAx>
      <c:valAx>
        <c:axId val="158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34915"/>
        <c:axId val="9442978"/>
      </c:barChart>
      <c:catAx>
        <c:axId val="860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78"/>
        <c:auto val="1"/>
        <c:lblAlgn val="ctr"/>
        <c:lblOffset val="100"/>
        <c:noMultiLvlLbl val="0"/>
      </c:catAx>
      <c:valAx>
        <c:axId val="94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