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79425"/>
        <c:axId val="12241206"/>
      </c:scatterChart>
      <c:valAx>
        <c:axId val="6357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206"/>
        <c:crossesAt val="0"/>
        <c:crossBetween val="midCat"/>
      </c:valAx>
      <c:valAx>
        <c:axId val="1224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30647"/>
        <c:axId val="19173347"/>
      </c:scatterChart>
      <c:valAx>
        <c:axId val="1563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347"/>
        <c:crossesAt val="0"/>
        <c:crossBetween val="midCat"/>
      </c:valAx>
      <c:valAx>
        <c:axId val="1917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62499"/>
        <c:axId val="17460166"/>
      </c:scatterChart>
      <c:valAx>
        <c:axId val="8096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166"/>
        <c:crossesAt val="0"/>
        <c:crossBetween val="midCat"/>
      </c:valAx>
      <c:valAx>
        <c:axId val="1746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9709"/>
        <c:axId val="87074685"/>
      </c:scatterChart>
      <c:valAx>
        <c:axId val="911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685"/>
        <c:crossesAt val="0"/>
        <c:crossBetween val="midCat"/>
      </c:valAx>
      <c:valAx>
        <c:axId val="8707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