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994235"/>
        <c:axId val="2154385"/>
      </c:scatterChart>
      <c:valAx>
        <c:axId val="20994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385"/>
        <c:crossesAt val="0"/>
        <c:crossBetween val="midCat"/>
      </c:valAx>
      <c:valAx>
        <c:axId val="2154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4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385238"/>
        <c:axId val="12750638"/>
      </c:scatterChart>
      <c:valAx>
        <c:axId val="36385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0638"/>
        <c:crossesAt val="0"/>
        <c:crossBetween val="midCat"/>
      </c:valAx>
      <c:valAx>
        <c:axId val="12750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5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852498"/>
        <c:axId val="33357606"/>
      </c:scatterChart>
      <c:valAx>
        <c:axId val="88852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7606"/>
        <c:crossesAt val="0"/>
        <c:crossBetween val="midCat"/>
      </c:valAx>
      <c:valAx>
        <c:axId val="33357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2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069743"/>
        <c:axId val="38477876"/>
      </c:scatterChart>
      <c:valAx>
        <c:axId val="19069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7876"/>
        <c:crossesAt val="0"/>
        <c:crossBetween val="midCat"/>
      </c:valAx>
      <c:valAx>
        <c:axId val="38477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9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