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1195"/>
        <c:axId val="43402107"/>
      </c:barChart>
      <c:catAx>
        <c:axId val="869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107"/>
        <c:auto val="1"/>
        <c:lblAlgn val="ctr"/>
        <c:lblOffset val="100"/>
        <c:noMultiLvlLbl val="0"/>
      </c:catAx>
      <c:valAx>
        <c:axId val="4340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41834"/>
        <c:axId val="16661036"/>
      </c:barChart>
      <c:catAx>
        <c:axId val="9734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036"/>
        <c:auto val="1"/>
        <c:lblAlgn val="ctr"/>
        <c:lblOffset val="100"/>
        <c:noMultiLvlLbl val="0"/>
      </c:catAx>
      <c:valAx>
        <c:axId val="1666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55263"/>
        <c:axId val="67264149"/>
      </c:barChart>
      <c:catAx>
        <c:axId val="1345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149"/>
        <c:auto val="1"/>
        <c:lblAlgn val="ctr"/>
        <c:lblOffset val="100"/>
        <c:noMultiLvlLbl val="0"/>
      </c:catAx>
      <c:valAx>
        <c:axId val="6726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98637"/>
        <c:axId val="49434656"/>
      </c:barChart>
      <c:catAx>
        <c:axId val="2649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656"/>
        <c:auto val="1"/>
        <c:lblAlgn val="ctr"/>
        <c:lblOffset val="100"/>
        <c:noMultiLvlLbl val="0"/>
      </c:catAx>
      <c:valAx>
        <c:axId val="4943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98516"/>
        <c:axId val="94664546"/>
      </c:barChart>
      <c:catAx>
        <c:axId val="2809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546"/>
        <c:auto val="1"/>
        <c:lblAlgn val="ctr"/>
        <c:lblOffset val="100"/>
        <c:noMultiLvlLbl val="0"/>
      </c:catAx>
      <c:valAx>
        <c:axId val="9466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29944"/>
        <c:axId val="45199414"/>
      </c:barChart>
      <c:catAx>
        <c:axId val="7582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414"/>
        <c:auto val="1"/>
        <c:lblAlgn val="ctr"/>
        <c:lblOffset val="100"/>
        <c:noMultiLvlLbl val="0"/>
      </c:catAx>
      <c:valAx>
        <c:axId val="4519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32008"/>
        <c:axId val="55332670"/>
      </c:barChart>
      <c:catAx>
        <c:axId val="6653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670"/>
        <c:auto val="1"/>
        <c:lblAlgn val="ctr"/>
        <c:lblOffset val="100"/>
        <c:noMultiLvlLbl val="0"/>
      </c:catAx>
      <c:valAx>
        <c:axId val="5533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20593"/>
        <c:axId val="15440820"/>
      </c:barChart>
      <c:catAx>
        <c:axId val="2422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820"/>
        <c:auto val="1"/>
        <c:lblAlgn val="ctr"/>
        <c:lblOffset val="100"/>
        <c:noMultiLvlLbl val="0"/>
      </c:catAx>
      <c:valAx>
        <c:axId val="1544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60068"/>
        <c:axId val="77839378"/>
      </c:barChart>
      <c:catAx>
        <c:axId val="9146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378"/>
        <c:auto val="1"/>
        <c:lblAlgn val="ctr"/>
        <c:lblOffset val="100"/>
        <c:noMultiLvlLbl val="0"/>
      </c:catAx>
      <c:valAx>
        <c:axId val="7783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94173"/>
        <c:axId val="82491982"/>
      </c:barChart>
      <c:catAx>
        <c:axId val="4759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982"/>
        <c:auto val="1"/>
        <c:lblAlgn val="ctr"/>
        <c:lblOffset val="100"/>
        <c:noMultiLvlLbl val="0"/>
      </c:catAx>
      <c:valAx>
        <c:axId val="8249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43606"/>
        <c:axId val="90755225"/>
      </c:barChart>
      <c:catAx>
        <c:axId val="8474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225"/>
        <c:auto val="1"/>
        <c:lblAlgn val="ctr"/>
        <c:lblOffset val="100"/>
        <c:noMultiLvlLbl val="0"/>
      </c:catAx>
      <c:valAx>
        <c:axId val="9075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0926"/>
        <c:axId val="92720604"/>
      </c:barChart>
      <c:catAx>
        <c:axId val="460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604"/>
        <c:auto val="1"/>
        <c:lblAlgn val="ctr"/>
        <c:lblOffset val="100"/>
        <c:noMultiLvlLbl val="0"/>
      </c:catAx>
      <c:valAx>
        <c:axId val="9272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67913"/>
        <c:axId val="51512654"/>
      </c:barChart>
      <c:catAx>
        <c:axId val="9006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654"/>
        <c:auto val="1"/>
        <c:lblAlgn val="ctr"/>
        <c:lblOffset val="100"/>
        <c:noMultiLvlLbl val="0"/>
      </c:catAx>
      <c:valAx>
        <c:axId val="5151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42406"/>
        <c:axId val="71398329"/>
      </c:barChart>
      <c:catAx>
        <c:axId val="3454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329"/>
        <c:auto val="1"/>
        <c:lblAlgn val="ctr"/>
        <c:lblOffset val="100"/>
        <c:noMultiLvlLbl val="0"/>
      </c:catAx>
      <c:valAx>
        <c:axId val="7139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22602"/>
        <c:axId val="8627556"/>
      </c:barChart>
      <c:catAx>
        <c:axId val="5792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56"/>
        <c:auto val="1"/>
        <c:lblAlgn val="ctr"/>
        <c:lblOffset val="100"/>
        <c:noMultiLvlLbl val="0"/>
      </c:catAx>
      <c:valAx>
        <c:axId val="862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31537"/>
        <c:axId val="64798877"/>
      </c:barChart>
      <c:catAx>
        <c:axId val="2233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877"/>
        <c:auto val="1"/>
        <c:lblAlgn val="ctr"/>
        <c:lblOffset val="100"/>
        <c:noMultiLvlLbl val="0"/>
      </c:catAx>
      <c:valAx>
        <c:axId val="6479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5698"/>
        <c:axId val="96519189"/>
      </c:barChart>
      <c:catAx>
        <c:axId val="463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189"/>
        <c:auto val="1"/>
        <c:lblAlgn val="ctr"/>
        <c:lblOffset val="100"/>
        <c:noMultiLvlLbl val="0"/>
      </c:catAx>
      <c:valAx>
        <c:axId val="9651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28962"/>
        <c:axId val="75256748"/>
      </c:barChart>
      <c:catAx>
        <c:axId val="1652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748"/>
        <c:auto val="1"/>
        <c:lblAlgn val="ctr"/>
        <c:lblOffset val="100"/>
        <c:noMultiLvlLbl val="0"/>
      </c:catAx>
      <c:valAx>
        <c:axId val="7525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