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672"/>
        <c:axId val="30901091"/>
      </c:scatterChart>
      <c:valAx>
        <c:axId val="170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91"/>
        <c:crossesAt val="0"/>
        <c:crossBetween val="midCat"/>
      </c:valAx>
      <c:valAx>
        <c:axId val="3090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0840"/>
        <c:axId val="66696583"/>
      </c:scatterChart>
      <c:valAx>
        <c:axId val="7964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583"/>
        <c:crossesAt val="0"/>
        <c:crossBetween val="midCat"/>
      </c:valAx>
      <c:valAx>
        <c:axId val="6669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5381"/>
        <c:axId val="94719080"/>
      </c:scatterChart>
      <c:valAx>
        <c:axId val="6246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080"/>
        <c:crossesAt val="0"/>
        <c:crossBetween val="midCat"/>
      </c:valAx>
      <c:valAx>
        <c:axId val="9471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8183"/>
        <c:axId val="25767834"/>
      </c:scatterChart>
      <c:valAx>
        <c:axId val="3652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34"/>
        <c:crossesAt val="0"/>
        <c:crossBetween val="midCat"/>
      </c:valAx>
      <c:valAx>
        <c:axId val="2576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