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56822"/>
        <c:axId val="37489410"/>
      </c:barChart>
      <c:catAx>
        <c:axId val="370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10"/>
        <c:auto val="1"/>
        <c:lblAlgn val="ctr"/>
        <c:lblOffset val="100"/>
        <c:noMultiLvlLbl val="0"/>
      </c:catAx>
      <c:valAx>
        <c:axId val="374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34420"/>
        <c:axId val="21953549"/>
      </c:barChart>
      <c:catAx>
        <c:axId val="984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549"/>
        <c:auto val="1"/>
        <c:lblAlgn val="ctr"/>
        <c:lblOffset val="100"/>
        <c:noMultiLvlLbl val="0"/>
      </c:catAx>
      <c:valAx>
        <c:axId val="219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1315"/>
        <c:axId val="19173985"/>
      </c:barChart>
      <c:catAx>
        <c:axId val="52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985"/>
        <c:auto val="1"/>
        <c:lblAlgn val="ctr"/>
        <c:lblOffset val="100"/>
        <c:noMultiLvlLbl val="0"/>
      </c:catAx>
      <c:valAx>
        <c:axId val="191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85943"/>
        <c:axId val="86968738"/>
      </c:barChart>
      <c:catAx>
        <c:axId val="660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738"/>
        <c:auto val="1"/>
        <c:lblAlgn val="ctr"/>
        <c:lblOffset val="100"/>
        <c:noMultiLvlLbl val="0"/>
      </c:catAx>
      <c:valAx>
        <c:axId val="869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6093"/>
        <c:axId val="55644876"/>
      </c:barChart>
      <c:catAx>
        <c:axId val="738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76"/>
        <c:auto val="1"/>
        <c:lblAlgn val="ctr"/>
        <c:lblOffset val="100"/>
        <c:noMultiLvlLbl val="0"/>
      </c:catAx>
      <c:valAx>
        <c:axId val="556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1878"/>
        <c:axId val="84167365"/>
      </c:barChart>
      <c:catAx>
        <c:axId val="778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65"/>
        <c:auto val="1"/>
        <c:lblAlgn val="ctr"/>
        <c:lblOffset val="100"/>
        <c:noMultiLvlLbl val="0"/>
      </c:catAx>
      <c:valAx>
        <c:axId val="841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681"/>
        <c:axId val="84372609"/>
      </c:barChart>
      <c:catAx>
        <c:axId val="90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609"/>
        <c:auto val="1"/>
        <c:lblAlgn val="ctr"/>
        <c:lblOffset val="100"/>
        <c:noMultiLvlLbl val="0"/>
      </c:catAx>
      <c:valAx>
        <c:axId val="843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32153"/>
        <c:axId val="5968831"/>
      </c:barChart>
      <c:catAx>
        <c:axId val="861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31"/>
        <c:auto val="1"/>
        <c:lblAlgn val="ctr"/>
        <c:lblOffset val="100"/>
        <c:noMultiLvlLbl val="0"/>
      </c:catAx>
      <c:valAx>
        <c:axId val="59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9860"/>
        <c:axId val="41942440"/>
      </c:barChart>
      <c:catAx>
        <c:axId val="306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440"/>
        <c:auto val="1"/>
        <c:lblAlgn val="ctr"/>
        <c:lblOffset val="100"/>
        <c:noMultiLvlLbl val="0"/>
      </c:catAx>
      <c:valAx>
        <c:axId val="419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3758"/>
        <c:axId val="38402818"/>
      </c:barChart>
      <c:catAx>
        <c:axId val="525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818"/>
        <c:auto val="1"/>
        <c:lblAlgn val="ctr"/>
        <c:lblOffset val="100"/>
        <c:noMultiLvlLbl val="0"/>
      </c:catAx>
      <c:valAx>
        <c:axId val="384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96418"/>
        <c:axId val="66756282"/>
      </c:barChart>
      <c:catAx>
        <c:axId val="644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282"/>
        <c:auto val="1"/>
        <c:lblAlgn val="ctr"/>
        <c:lblOffset val="100"/>
        <c:noMultiLvlLbl val="0"/>
      </c:catAx>
      <c:valAx>
        <c:axId val="667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3479"/>
        <c:axId val="91365453"/>
      </c:barChart>
      <c:catAx>
        <c:axId val="931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453"/>
        <c:auto val="1"/>
        <c:lblAlgn val="ctr"/>
        <c:lblOffset val="100"/>
        <c:noMultiLvlLbl val="0"/>
      </c:catAx>
      <c:valAx>
        <c:axId val="913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46181"/>
        <c:axId val="81148384"/>
      </c:barChart>
      <c:catAx>
        <c:axId val="966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384"/>
        <c:auto val="1"/>
        <c:lblAlgn val="ctr"/>
        <c:lblOffset val="100"/>
        <c:noMultiLvlLbl val="0"/>
      </c:catAx>
      <c:valAx>
        <c:axId val="811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21935"/>
        <c:axId val="46488273"/>
      </c:barChart>
      <c:catAx>
        <c:axId val="864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73"/>
        <c:auto val="1"/>
        <c:lblAlgn val="ctr"/>
        <c:lblOffset val="100"/>
        <c:noMultiLvlLbl val="0"/>
      </c:catAx>
      <c:valAx>
        <c:axId val="464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20700"/>
        <c:axId val="68539622"/>
      </c:barChart>
      <c:catAx>
        <c:axId val="879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622"/>
        <c:auto val="1"/>
        <c:lblAlgn val="ctr"/>
        <c:lblOffset val="100"/>
        <c:noMultiLvlLbl val="0"/>
      </c:catAx>
      <c:valAx>
        <c:axId val="685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7063"/>
        <c:axId val="4395612"/>
      </c:barChart>
      <c:catAx>
        <c:axId val="410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2"/>
        <c:auto val="1"/>
        <c:lblAlgn val="ctr"/>
        <c:lblOffset val="100"/>
        <c:noMultiLvlLbl val="0"/>
      </c:catAx>
      <c:valAx>
        <c:axId val="43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15887"/>
        <c:axId val="21340883"/>
      </c:barChart>
      <c:catAx>
        <c:axId val="856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883"/>
        <c:auto val="1"/>
        <c:lblAlgn val="ctr"/>
        <c:lblOffset val="100"/>
        <c:noMultiLvlLbl val="0"/>
      </c:catAx>
      <c:valAx>
        <c:axId val="213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15995"/>
        <c:axId val="83521926"/>
      </c:barChart>
      <c:catAx>
        <c:axId val="273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26"/>
        <c:auto val="1"/>
        <c:lblAlgn val="ctr"/>
        <c:lblOffset val="100"/>
        <c:noMultiLvlLbl val="0"/>
      </c:catAx>
      <c:valAx>
        <c:axId val="835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