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65635"/>
        <c:axId val="96242347"/>
      </c:barChart>
      <c:catAx>
        <c:axId val="4936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347"/>
        <c:auto val="1"/>
        <c:lblAlgn val="ctr"/>
        <c:lblOffset val="100"/>
        <c:noMultiLvlLbl val="0"/>
      </c:catAx>
      <c:valAx>
        <c:axId val="9624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57087"/>
        <c:axId val="623368"/>
      </c:barChart>
      <c:catAx>
        <c:axId val="4365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8"/>
        <c:auto val="1"/>
        <c:lblAlgn val="ctr"/>
        <c:lblOffset val="100"/>
        <c:noMultiLvlLbl val="0"/>
      </c:catAx>
      <c:valAx>
        <c:axId val="62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6364"/>
        <c:axId val="47194492"/>
      </c:barChart>
      <c:catAx>
        <c:axId val="497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492"/>
        <c:auto val="1"/>
        <c:lblAlgn val="ctr"/>
        <c:lblOffset val="100"/>
        <c:noMultiLvlLbl val="0"/>
      </c:catAx>
      <c:valAx>
        <c:axId val="4719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20149"/>
        <c:axId val="45383059"/>
      </c:barChart>
      <c:catAx>
        <c:axId val="2472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059"/>
        <c:auto val="1"/>
        <c:lblAlgn val="ctr"/>
        <c:lblOffset val="100"/>
        <c:noMultiLvlLbl val="0"/>
      </c:catAx>
      <c:valAx>
        <c:axId val="4538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81544"/>
        <c:axId val="5002930"/>
      </c:barChart>
      <c:catAx>
        <c:axId val="2608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30"/>
        <c:auto val="1"/>
        <c:lblAlgn val="ctr"/>
        <c:lblOffset val="100"/>
        <c:noMultiLvlLbl val="0"/>
      </c:catAx>
      <c:valAx>
        <c:axId val="500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80994"/>
        <c:axId val="85461045"/>
      </c:barChart>
      <c:catAx>
        <c:axId val="3318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045"/>
        <c:auto val="1"/>
        <c:lblAlgn val="ctr"/>
        <c:lblOffset val="100"/>
        <c:noMultiLvlLbl val="0"/>
      </c:catAx>
      <c:valAx>
        <c:axId val="8546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77478"/>
        <c:axId val="9917926"/>
      </c:barChart>
      <c:catAx>
        <c:axId val="3357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26"/>
        <c:auto val="1"/>
        <c:lblAlgn val="ctr"/>
        <c:lblOffset val="100"/>
        <c:noMultiLvlLbl val="0"/>
      </c:catAx>
      <c:valAx>
        <c:axId val="991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62508"/>
        <c:axId val="18262763"/>
      </c:barChart>
      <c:catAx>
        <c:axId val="2416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763"/>
        <c:auto val="1"/>
        <c:lblAlgn val="ctr"/>
        <c:lblOffset val="100"/>
        <c:noMultiLvlLbl val="0"/>
      </c:catAx>
      <c:valAx>
        <c:axId val="182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65639"/>
        <c:axId val="77288809"/>
      </c:barChart>
      <c:catAx>
        <c:axId val="8896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809"/>
        <c:auto val="1"/>
        <c:lblAlgn val="ctr"/>
        <c:lblOffset val="100"/>
        <c:noMultiLvlLbl val="0"/>
      </c:catAx>
      <c:valAx>
        <c:axId val="7728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20943"/>
        <c:axId val="9463940"/>
      </c:barChart>
      <c:catAx>
        <c:axId val="9452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40"/>
        <c:auto val="1"/>
        <c:lblAlgn val="ctr"/>
        <c:lblOffset val="100"/>
        <c:noMultiLvlLbl val="0"/>
      </c:catAx>
      <c:valAx>
        <c:axId val="94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62976"/>
        <c:axId val="49991503"/>
      </c:barChart>
      <c:catAx>
        <c:axId val="6656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503"/>
        <c:auto val="1"/>
        <c:lblAlgn val="ctr"/>
        <c:lblOffset val="100"/>
        <c:noMultiLvlLbl val="0"/>
      </c:catAx>
      <c:valAx>
        <c:axId val="4999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79536"/>
        <c:axId val="42007603"/>
      </c:barChart>
      <c:catAx>
        <c:axId val="7547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603"/>
        <c:auto val="1"/>
        <c:lblAlgn val="ctr"/>
        <c:lblOffset val="100"/>
        <c:noMultiLvlLbl val="0"/>
      </c:catAx>
      <c:valAx>
        <c:axId val="4200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96361"/>
        <c:axId val="65203177"/>
      </c:barChart>
      <c:catAx>
        <c:axId val="1999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177"/>
        <c:auto val="1"/>
        <c:lblAlgn val="ctr"/>
        <c:lblOffset val="100"/>
        <c:noMultiLvlLbl val="0"/>
      </c:catAx>
      <c:valAx>
        <c:axId val="6520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91404"/>
        <c:axId val="19267811"/>
      </c:barChart>
      <c:catAx>
        <c:axId val="1829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811"/>
        <c:auto val="1"/>
        <c:lblAlgn val="ctr"/>
        <c:lblOffset val="100"/>
        <c:noMultiLvlLbl val="0"/>
      </c:catAx>
      <c:valAx>
        <c:axId val="1926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29988"/>
        <c:axId val="7117161"/>
      </c:barChart>
      <c:catAx>
        <c:axId val="9522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61"/>
        <c:auto val="1"/>
        <c:lblAlgn val="ctr"/>
        <c:lblOffset val="100"/>
        <c:noMultiLvlLbl val="0"/>
      </c:catAx>
      <c:valAx>
        <c:axId val="711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5990"/>
        <c:axId val="25463074"/>
      </c:barChart>
      <c:catAx>
        <c:axId val="853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074"/>
        <c:auto val="1"/>
        <c:lblAlgn val="ctr"/>
        <c:lblOffset val="100"/>
        <c:noMultiLvlLbl val="0"/>
      </c:catAx>
      <c:valAx>
        <c:axId val="254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40157"/>
        <c:axId val="86580299"/>
      </c:barChart>
      <c:catAx>
        <c:axId val="9404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299"/>
        <c:auto val="1"/>
        <c:lblAlgn val="ctr"/>
        <c:lblOffset val="100"/>
        <c:noMultiLvlLbl val="0"/>
      </c:catAx>
      <c:valAx>
        <c:axId val="8658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06868"/>
        <c:axId val="6882372"/>
      </c:barChart>
      <c:catAx>
        <c:axId val="5560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72"/>
        <c:auto val="1"/>
        <c:lblAlgn val="ctr"/>
        <c:lblOffset val="100"/>
        <c:noMultiLvlLbl val="0"/>
      </c:catAx>
      <c:valAx>
        <c:axId val="688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