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88762"/>
        <c:axId val="11614315"/>
      </c:scatterChart>
      <c:valAx>
        <c:axId val="28188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315"/>
        <c:crossesAt val="0"/>
        <c:crossBetween val="midCat"/>
      </c:valAx>
      <c:valAx>
        <c:axId val="11614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34704"/>
        <c:axId val="58385151"/>
      </c:scatterChart>
      <c:valAx>
        <c:axId val="30734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151"/>
        <c:crossesAt val="0"/>
        <c:crossBetween val="midCat"/>
      </c:valAx>
      <c:valAx>
        <c:axId val="58385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27726"/>
        <c:axId val="2979845"/>
      </c:scatterChart>
      <c:valAx>
        <c:axId val="88527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45"/>
        <c:crossesAt val="0"/>
        <c:crossBetween val="midCat"/>
      </c:valAx>
      <c:valAx>
        <c:axId val="2979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81222"/>
        <c:axId val="3279687"/>
      </c:scatterChart>
      <c:valAx>
        <c:axId val="9078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87"/>
        <c:crossesAt val="0"/>
        <c:crossBetween val="midCat"/>
      </c:valAx>
      <c:valAx>
        <c:axId val="3279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