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02669"/>
        <c:axId val="76097934"/>
      </c:scatterChart>
      <c:valAx>
        <c:axId val="33702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7934"/>
        <c:crossesAt val="0"/>
        <c:crossBetween val="midCat"/>
      </c:valAx>
      <c:valAx>
        <c:axId val="76097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99266"/>
        <c:axId val="43792295"/>
      </c:scatterChart>
      <c:valAx>
        <c:axId val="25799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295"/>
        <c:crossesAt val="0"/>
        <c:crossBetween val="midCat"/>
      </c:valAx>
      <c:valAx>
        <c:axId val="43792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9524"/>
        <c:axId val="25185496"/>
      </c:scatterChart>
      <c:valAx>
        <c:axId val="2219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496"/>
        <c:crossesAt val="0"/>
        <c:crossBetween val="midCat"/>
      </c:valAx>
      <c:valAx>
        <c:axId val="25185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43452"/>
        <c:axId val="61766221"/>
      </c:scatterChart>
      <c:valAx>
        <c:axId val="55143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221"/>
        <c:crossesAt val="0"/>
        <c:crossBetween val="midCat"/>
      </c:valAx>
      <c:valAx>
        <c:axId val="61766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