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39238"/>
        <c:axId val="19243170"/>
      </c:barChart>
      <c:catAx>
        <c:axId val="8973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170"/>
        <c:auto val="1"/>
        <c:lblAlgn val="ctr"/>
        <c:lblOffset val="100"/>
        <c:noMultiLvlLbl val="0"/>
      </c:catAx>
      <c:valAx>
        <c:axId val="192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6169"/>
        <c:axId val="77627892"/>
      </c:barChart>
      <c:catAx>
        <c:axId val="783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892"/>
        <c:auto val="1"/>
        <c:lblAlgn val="ctr"/>
        <c:lblOffset val="100"/>
        <c:noMultiLvlLbl val="0"/>
      </c:catAx>
      <c:valAx>
        <c:axId val="776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92268"/>
        <c:axId val="46669241"/>
      </c:barChart>
      <c:catAx>
        <c:axId val="250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41"/>
        <c:auto val="1"/>
        <c:lblAlgn val="ctr"/>
        <c:lblOffset val="100"/>
        <c:noMultiLvlLbl val="0"/>
      </c:catAx>
      <c:valAx>
        <c:axId val="466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58835"/>
        <c:axId val="51107029"/>
      </c:barChart>
      <c:catAx>
        <c:axId val="249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029"/>
        <c:auto val="1"/>
        <c:lblAlgn val="ctr"/>
        <c:lblOffset val="100"/>
        <c:noMultiLvlLbl val="0"/>
      </c:catAx>
      <c:valAx>
        <c:axId val="511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61273"/>
        <c:axId val="63811390"/>
      </c:barChart>
      <c:catAx>
        <c:axId val="405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90"/>
        <c:auto val="1"/>
        <c:lblAlgn val="ctr"/>
        <c:lblOffset val="100"/>
        <c:noMultiLvlLbl val="0"/>
      </c:catAx>
      <c:valAx>
        <c:axId val="638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8770"/>
        <c:axId val="37955519"/>
      </c:barChart>
      <c:catAx>
        <c:axId val="89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519"/>
        <c:auto val="1"/>
        <c:lblAlgn val="ctr"/>
        <c:lblOffset val="100"/>
        <c:noMultiLvlLbl val="0"/>
      </c:catAx>
      <c:valAx>
        <c:axId val="379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773"/>
        <c:axId val="27052791"/>
      </c:barChart>
      <c:catAx>
        <c:axId val="54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91"/>
        <c:auto val="1"/>
        <c:lblAlgn val="ctr"/>
        <c:lblOffset val="100"/>
        <c:noMultiLvlLbl val="0"/>
      </c:catAx>
      <c:valAx>
        <c:axId val="270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42162"/>
        <c:axId val="22465293"/>
      </c:barChart>
      <c:catAx>
        <c:axId val="697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293"/>
        <c:auto val="1"/>
        <c:lblAlgn val="ctr"/>
        <c:lblOffset val="100"/>
        <c:noMultiLvlLbl val="0"/>
      </c:catAx>
      <c:valAx>
        <c:axId val="224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8394"/>
        <c:axId val="53415489"/>
      </c:barChart>
      <c:catAx>
        <c:axId val="349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489"/>
        <c:auto val="1"/>
        <c:lblAlgn val="ctr"/>
        <c:lblOffset val="100"/>
        <c:noMultiLvlLbl val="0"/>
      </c:catAx>
      <c:valAx>
        <c:axId val="534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49260"/>
        <c:axId val="97042467"/>
      </c:barChart>
      <c:catAx>
        <c:axId val="966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467"/>
        <c:auto val="1"/>
        <c:lblAlgn val="ctr"/>
        <c:lblOffset val="100"/>
        <c:noMultiLvlLbl val="0"/>
      </c:catAx>
      <c:valAx>
        <c:axId val="970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1534"/>
        <c:axId val="3290770"/>
      </c:barChart>
      <c:catAx>
        <c:axId val="123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0"/>
        <c:auto val="1"/>
        <c:lblAlgn val="ctr"/>
        <c:lblOffset val="100"/>
        <c:noMultiLvlLbl val="0"/>
      </c:catAx>
      <c:valAx>
        <c:axId val="32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694"/>
        <c:axId val="95291334"/>
      </c:barChart>
      <c:catAx>
        <c:axId val="33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334"/>
        <c:auto val="1"/>
        <c:lblAlgn val="ctr"/>
        <c:lblOffset val="100"/>
        <c:noMultiLvlLbl val="0"/>
      </c:catAx>
      <c:valAx>
        <c:axId val="952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06856"/>
        <c:axId val="32437811"/>
      </c:barChart>
      <c:catAx>
        <c:axId val="518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811"/>
        <c:auto val="1"/>
        <c:lblAlgn val="ctr"/>
        <c:lblOffset val="100"/>
        <c:noMultiLvlLbl val="0"/>
      </c:catAx>
      <c:valAx>
        <c:axId val="324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8142"/>
        <c:axId val="54556021"/>
      </c:barChart>
      <c:catAx>
        <c:axId val="512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021"/>
        <c:auto val="1"/>
        <c:lblAlgn val="ctr"/>
        <c:lblOffset val="100"/>
        <c:noMultiLvlLbl val="0"/>
      </c:catAx>
      <c:valAx>
        <c:axId val="545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78453"/>
        <c:axId val="61464581"/>
      </c:barChart>
      <c:catAx>
        <c:axId val="342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581"/>
        <c:auto val="1"/>
        <c:lblAlgn val="ctr"/>
        <c:lblOffset val="100"/>
        <c:noMultiLvlLbl val="0"/>
      </c:catAx>
      <c:valAx>
        <c:axId val="614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5698"/>
        <c:axId val="25466192"/>
      </c:barChart>
      <c:catAx>
        <c:axId val="651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192"/>
        <c:auto val="1"/>
        <c:lblAlgn val="ctr"/>
        <c:lblOffset val="100"/>
        <c:noMultiLvlLbl val="0"/>
      </c:catAx>
      <c:valAx>
        <c:axId val="254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2849"/>
        <c:axId val="31502874"/>
      </c:barChart>
      <c:catAx>
        <c:axId val="46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74"/>
        <c:auto val="1"/>
        <c:lblAlgn val="ctr"/>
        <c:lblOffset val="100"/>
        <c:noMultiLvlLbl val="0"/>
      </c:catAx>
      <c:valAx>
        <c:axId val="315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4222"/>
        <c:axId val="25448087"/>
      </c:barChart>
      <c:catAx>
        <c:axId val="33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087"/>
        <c:auto val="1"/>
        <c:lblAlgn val="ctr"/>
        <c:lblOffset val="100"/>
        <c:noMultiLvlLbl val="0"/>
      </c:catAx>
      <c:valAx>
        <c:axId val="254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