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82329"/>
        <c:axId val="1436189"/>
      </c:barChart>
      <c:catAx>
        <c:axId val="702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89"/>
        <c:auto val="1"/>
        <c:lblAlgn val="ctr"/>
        <c:lblOffset val="100"/>
        <c:noMultiLvlLbl val="0"/>
      </c:catAx>
      <c:valAx>
        <c:axId val="14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82692"/>
        <c:axId val="79112313"/>
      </c:barChart>
      <c:catAx>
        <c:axId val="698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313"/>
        <c:auto val="1"/>
        <c:lblAlgn val="ctr"/>
        <c:lblOffset val="100"/>
        <c:noMultiLvlLbl val="0"/>
      </c:catAx>
      <c:valAx>
        <c:axId val="791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3522"/>
        <c:axId val="71281081"/>
      </c:barChart>
      <c:catAx>
        <c:axId val="818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081"/>
        <c:auto val="1"/>
        <c:lblAlgn val="ctr"/>
        <c:lblOffset val="100"/>
        <c:noMultiLvlLbl val="0"/>
      </c:catAx>
      <c:valAx>
        <c:axId val="712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06307"/>
        <c:axId val="48719485"/>
      </c:barChart>
      <c:catAx>
        <c:axId val="421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485"/>
        <c:auto val="1"/>
        <c:lblAlgn val="ctr"/>
        <c:lblOffset val="100"/>
        <c:noMultiLvlLbl val="0"/>
      </c:catAx>
      <c:valAx>
        <c:axId val="487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82615"/>
        <c:axId val="8376219"/>
      </c:barChart>
      <c:catAx>
        <c:axId val="9568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9"/>
        <c:auto val="1"/>
        <c:lblAlgn val="ctr"/>
        <c:lblOffset val="100"/>
        <c:noMultiLvlLbl val="0"/>
      </c:catAx>
      <c:valAx>
        <c:axId val="83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39437"/>
        <c:axId val="92877719"/>
      </c:barChart>
      <c:catAx>
        <c:axId val="795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19"/>
        <c:auto val="1"/>
        <c:lblAlgn val="ctr"/>
        <c:lblOffset val="100"/>
        <c:noMultiLvlLbl val="0"/>
      </c:catAx>
      <c:valAx>
        <c:axId val="928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7617"/>
        <c:axId val="69592846"/>
      </c:barChart>
      <c:catAx>
        <c:axId val="675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846"/>
        <c:auto val="1"/>
        <c:lblAlgn val="ctr"/>
        <c:lblOffset val="100"/>
        <c:noMultiLvlLbl val="0"/>
      </c:catAx>
      <c:valAx>
        <c:axId val="695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17988"/>
        <c:axId val="28515518"/>
      </c:barChart>
      <c:catAx>
        <c:axId val="649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518"/>
        <c:auto val="1"/>
        <c:lblAlgn val="ctr"/>
        <c:lblOffset val="100"/>
        <c:noMultiLvlLbl val="0"/>
      </c:catAx>
      <c:valAx>
        <c:axId val="285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43059"/>
        <c:axId val="8132772"/>
      </c:barChart>
      <c:catAx>
        <c:axId val="5054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72"/>
        <c:auto val="1"/>
        <c:lblAlgn val="ctr"/>
        <c:lblOffset val="100"/>
        <c:noMultiLvlLbl val="0"/>
      </c:catAx>
      <c:valAx>
        <c:axId val="813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17984"/>
        <c:axId val="44872978"/>
      </c:barChart>
      <c:catAx>
        <c:axId val="3181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978"/>
        <c:auto val="1"/>
        <c:lblAlgn val="ctr"/>
        <c:lblOffset val="100"/>
        <c:noMultiLvlLbl val="0"/>
      </c:catAx>
      <c:valAx>
        <c:axId val="448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53518"/>
        <c:axId val="67424695"/>
      </c:barChart>
      <c:catAx>
        <c:axId val="978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95"/>
        <c:auto val="1"/>
        <c:lblAlgn val="ctr"/>
        <c:lblOffset val="100"/>
        <c:noMultiLvlLbl val="0"/>
      </c:catAx>
      <c:valAx>
        <c:axId val="674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2764"/>
        <c:axId val="69550314"/>
      </c:barChart>
      <c:catAx>
        <c:axId val="382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314"/>
        <c:auto val="1"/>
        <c:lblAlgn val="ctr"/>
        <c:lblOffset val="100"/>
        <c:noMultiLvlLbl val="0"/>
      </c:catAx>
      <c:valAx>
        <c:axId val="695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996"/>
        <c:axId val="12514658"/>
      </c:barChart>
      <c:catAx>
        <c:axId val="67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658"/>
        <c:auto val="1"/>
        <c:lblAlgn val="ctr"/>
        <c:lblOffset val="100"/>
        <c:noMultiLvlLbl val="0"/>
      </c:catAx>
      <c:valAx>
        <c:axId val="125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4704"/>
        <c:axId val="59222905"/>
      </c:barChart>
      <c:catAx>
        <c:axId val="774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905"/>
        <c:auto val="1"/>
        <c:lblAlgn val="ctr"/>
        <c:lblOffset val="100"/>
        <c:noMultiLvlLbl val="0"/>
      </c:catAx>
      <c:valAx>
        <c:axId val="592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1249"/>
        <c:axId val="80345569"/>
      </c:barChart>
      <c:catAx>
        <c:axId val="863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569"/>
        <c:auto val="1"/>
        <c:lblAlgn val="ctr"/>
        <c:lblOffset val="100"/>
        <c:noMultiLvlLbl val="0"/>
      </c:catAx>
      <c:valAx>
        <c:axId val="803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76359"/>
        <c:axId val="48181027"/>
      </c:barChart>
      <c:catAx>
        <c:axId val="640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027"/>
        <c:auto val="1"/>
        <c:lblAlgn val="ctr"/>
        <c:lblOffset val="100"/>
        <c:noMultiLvlLbl val="0"/>
      </c:catAx>
      <c:valAx>
        <c:axId val="481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58122"/>
        <c:axId val="74457888"/>
      </c:barChart>
      <c:catAx>
        <c:axId val="614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888"/>
        <c:auto val="1"/>
        <c:lblAlgn val="ctr"/>
        <c:lblOffset val="100"/>
        <c:noMultiLvlLbl val="0"/>
      </c:catAx>
      <c:valAx>
        <c:axId val="744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02260"/>
        <c:axId val="80209462"/>
      </c:barChart>
      <c:catAx>
        <c:axId val="969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62"/>
        <c:auto val="1"/>
        <c:lblAlgn val="ctr"/>
        <c:lblOffset val="100"/>
        <c:noMultiLvlLbl val="0"/>
      </c:catAx>
      <c:valAx>
        <c:axId val="802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