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09856"/>
        <c:axId val="94088339"/>
      </c:scatterChart>
      <c:valAx>
        <c:axId val="7070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339"/>
        <c:crossesAt val="0"/>
        <c:crossBetween val="midCat"/>
      </c:valAx>
      <c:valAx>
        <c:axId val="9408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01271"/>
        <c:axId val="58242637"/>
      </c:scatterChart>
      <c:valAx>
        <c:axId val="6690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637"/>
        <c:crossesAt val="0"/>
        <c:crossBetween val="midCat"/>
      </c:valAx>
      <c:valAx>
        <c:axId val="5824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75384"/>
        <c:axId val="18689428"/>
      </c:scatterChart>
      <c:valAx>
        <c:axId val="7617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428"/>
        <c:crossesAt val="0"/>
        <c:crossBetween val="midCat"/>
      </c:valAx>
      <c:valAx>
        <c:axId val="1868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77181"/>
        <c:axId val="81627663"/>
      </c:scatterChart>
      <c:valAx>
        <c:axId val="6807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663"/>
        <c:crossesAt val="0"/>
        <c:crossBetween val="midCat"/>
      </c:valAx>
      <c:valAx>
        <c:axId val="8162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