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01109"/>
        <c:axId val="47288895"/>
      </c:barChart>
      <c:catAx>
        <c:axId val="391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95"/>
        <c:auto val="1"/>
        <c:lblAlgn val="ctr"/>
        <c:lblOffset val="100"/>
        <c:noMultiLvlLbl val="0"/>
      </c:catAx>
      <c:valAx>
        <c:axId val="472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0028"/>
        <c:axId val="14648826"/>
      </c:barChart>
      <c:catAx>
        <c:axId val="105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26"/>
        <c:auto val="1"/>
        <c:lblAlgn val="ctr"/>
        <c:lblOffset val="100"/>
        <c:noMultiLvlLbl val="0"/>
      </c:catAx>
      <c:valAx>
        <c:axId val="146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23428"/>
        <c:axId val="44575582"/>
      </c:barChart>
      <c:catAx>
        <c:axId val="532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82"/>
        <c:auto val="1"/>
        <c:lblAlgn val="ctr"/>
        <c:lblOffset val="100"/>
        <c:noMultiLvlLbl val="0"/>
      </c:catAx>
      <c:valAx>
        <c:axId val="445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3833"/>
        <c:axId val="72780893"/>
      </c:barChart>
      <c:catAx>
        <c:axId val="994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93"/>
        <c:auto val="1"/>
        <c:lblAlgn val="ctr"/>
        <c:lblOffset val="100"/>
        <c:noMultiLvlLbl val="0"/>
      </c:catAx>
      <c:valAx>
        <c:axId val="727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55702"/>
        <c:axId val="42435906"/>
      </c:barChart>
      <c:catAx>
        <c:axId val="501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06"/>
        <c:auto val="1"/>
        <c:lblAlgn val="ctr"/>
        <c:lblOffset val="100"/>
        <c:noMultiLvlLbl val="0"/>
      </c:catAx>
      <c:valAx>
        <c:axId val="424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2714"/>
        <c:axId val="86504833"/>
      </c:barChart>
      <c:catAx>
        <c:axId val="246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833"/>
        <c:auto val="1"/>
        <c:lblAlgn val="ctr"/>
        <c:lblOffset val="100"/>
        <c:noMultiLvlLbl val="0"/>
      </c:catAx>
      <c:valAx>
        <c:axId val="865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5600"/>
        <c:axId val="61971759"/>
      </c:barChart>
      <c:catAx>
        <c:axId val="553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759"/>
        <c:auto val="1"/>
        <c:lblAlgn val="ctr"/>
        <c:lblOffset val="100"/>
        <c:noMultiLvlLbl val="0"/>
      </c:catAx>
      <c:valAx>
        <c:axId val="619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26321"/>
        <c:axId val="17559353"/>
      </c:barChart>
      <c:catAx>
        <c:axId val="471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353"/>
        <c:auto val="1"/>
        <c:lblAlgn val="ctr"/>
        <c:lblOffset val="100"/>
        <c:noMultiLvlLbl val="0"/>
      </c:catAx>
      <c:valAx>
        <c:axId val="175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77177"/>
        <c:axId val="41650758"/>
      </c:barChart>
      <c:catAx>
        <c:axId val="456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758"/>
        <c:auto val="1"/>
        <c:lblAlgn val="ctr"/>
        <c:lblOffset val="100"/>
        <c:noMultiLvlLbl val="0"/>
      </c:catAx>
      <c:valAx>
        <c:axId val="416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89691"/>
        <c:axId val="76196422"/>
      </c:barChart>
      <c:catAx>
        <c:axId val="935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22"/>
        <c:auto val="1"/>
        <c:lblAlgn val="ctr"/>
        <c:lblOffset val="100"/>
        <c:noMultiLvlLbl val="0"/>
      </c:catAx>
      <c:valAx>
        <c:axId val="761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64758"/>
        <c:axId val="66091927"/>
      </c:barChart>
      <c:catAx>
        <c:axId val="713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927"/>
        <c:auto val="1"/>
        <c:lblAlgn val="ctr"/>
        <c:lblOffset val="100"/>
        <c:noMultiLvlLbl val="0"/>
      </c:catAx>
      <c:valAx>
        <c:axId val="660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7515"/>
        <c:axId val="63928654"/>
      </c:barChart>
      <c:catAx>
        <c:axId val="522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54"/>
        <c:auto val="1"/>
        <c:lblAlgn val="ctr"/>
        <c:lblOffset val="100"/>
        <c:noMultiLvlLbl val="0"/>
      </c:catAx>
      <c:valAx>
        <c:axId val="639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6324"/>
        <c:axId val="28496918"/>
      </c:barChart>
      <c:catAx>
        <c:axId val="145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18"/>
        <c:auto val="1"/>
        <c:lblAlgn val="ctr"/>
        <c:lblOffset val="100"/>
        <c:noMultiLvlLbl val="0"/>
      </c:catAx>
      <c:valAx>
        <c:axId val="284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7774"/>
        <c:axId val="46095585"/>
      </c:barChart>
      <c:catAx>
        <c:axId val="97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85"/>
        <c:auto val="1"/>
        <c:lblAlgn val="ctr"/>
        <c:lblOffset val="100"/>
        <c:noMultiLvlLbl val="0"/>
      </c:catAx>
      <c:valAx>
        <c:axId val="460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0046"/>
        <c:axId val="21250201"/>
      </c:barChart>
      <c:catAx>
        <c:axId val="215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201"/>
        <c:auto val="1"/>
        <c:lblAlgn val="ctr"/>
        <c:lblOffset val="100"/>
        <c:noMultiLvlLbl val="0"/>
      </c:catAx>
      <c:valAx>
        <c:axId val="212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03399"/>
        <c:axId val="30566219"/>
      </c:barChart>
      <c:catAx>
        <c:axId val="992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19"/>
        <c:auto val="1"/>
        <c:lblAlgn val="ctr"/>
        <c:lblOffset val="100"/>
        <c:noMultiLvlLbl val="0"/>
      </c:catAx>
      <c:valAx>
        <c:axId val="305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85245"/>
        <c:axId val="19450551"/>
      </c:barChart>
      <c:catAx>
        <c:axId val="438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551"/>
        <c:auto val="1"/>
        <c:lblAlgn val="ctr"/>
        <c:lblOffset val="100"/>
        <c:noMultiLvlLbl val="0"/>
      </c:catAx>
      <c:valAx>
        <c:axId val="194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14146"/>
        <c:axId val="46578623"/>
      </c:barChart>
      <c:catAx>
        <c:axId val="6431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23"/>
        <c:auto val="1"/>
        <c:lblAlgn val="ctr"/>
        <c:lblOffset val="100"/>
        <c:noMultiLvlLbl val="0"/>
      </c:catAx>
      <c:valAx>
        <c:axId val="465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