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60460"/>
        <c:axId val="58659454"/>
      </c:scatterChart>
      <c:valAx>
        <c:axId val="39260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454"/>
        <c:crossesAt val="0"/>
        <c:crossBetween val="midCat"/>
      </c:valAx>
      <c:valAx>
        <c:axId val="58659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51857"/>
        <c:axId val="9415151"/>
      </c:scatterChart>
      <c:valAx>
        <c:axId val="48951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51"/>
        <c:crossesAt val="0"/>
        <c:crossBetween val="midCat"/>
      </c:valAx>
      <c:valAx>
        <c:axId val="941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85170"/>
        <c:axId val="10526537"/>
      </c:scatterChart>
      <c:valAx>
        <c:axId val="83085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537"/>
        <c:crossesAt val="0"/>
        <c:crossBetween val="midCat"/>
      </c:valAx>
      <c:valAx>
        <c:axId val="10526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57051"/>
        <c:axId val="69064321"/>
      </c:scatterChart>
      <c:valAx>
        <c:axId val="97157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321"/>
        <c:crossesAt val="0"/>
        <c:crossBetween val="midCat"/>
      </c:valAx>
      <c:valAx>
        <c:axId val="69064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