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31659"/>
        <c:axId val="89729991"/>
      </c:scatterChart>
      <c:valAx>
        <c:axId val="65431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991"/>
        <c:crossesAt val="0"/>
        <c:crossBetween val="midCat"/>
      </c:valAx>
      <c:valAx>
        <c:axId val="8972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1609"/>
        <c:axId val="14224778"/>
      </c:scatterChart>
      <c:valAx>
        <c:axId val="7191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778"/>
        <c:crossesAt val="0"/>
        <c:crossBetween val="midCat"/>
      </c:valAx>
      <c:valAx>
        <c:axId val="1422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74650"/>
        <c:axId val="11970177"/>
      </c:scatterChart>
      <c:valAx>
        <c:axId val="9927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177"/>
        <c:crossesAt val="0"/>
        <c:crossBetween val="midCat"/>
      </c:valAx>
      <c:valAx>
        <c:axId val="1197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43799"/>
        <c:axId val="25577387"/>
      </c:scatterChart>
      <c:valAx>
        <c:axId val="5894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387"/>
        <c:crossesAt val="0"/>
        <c:crossBetween val="midCat"/>
      </c:valAx>
      <c:valAx>
        <c:axId val="2557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