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049"/>
        <c:axId val="71456344"/>
      </c:barChart>
      <c:catAx>
        <c:axId val="4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6344"/>
        <c:auto val="1"/>
        <c:lblAlgn val="ctr"/>
        <c:lblOffset val="100"/>
        <c:noMultiLvlLbl val="0"/>
      </c:catAx>
      <c:valAx>
        <c:axId val="7145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507594"/>
        <c:axId val="94383683"/>
      </c:barChart>
      <c:catAx>
        <c:axId val="8950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3683"/>
        <c:auto val="1"/>
        <c:lblAlgn val="ctr"/>
        <c:lblOffset val="100"/>
        <c:noMultiLvlLbl val="0"/>
      </c:catAx>
      <c:valAx>
        <c:axId val="9438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03615"/>
        <c:axId val="23628598"/>
      </c:barChart>
      <c:catAx>
        <c:axId val="1900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8598"/>
        <c:auto val="1"/>
        <c:lblAlgn val="ctr"/>
        <c:lblOffset val="100"/>
        <c:noMultiLvlLbl val="0"/>
      </c:catAx>
      <c:valAx>
        <c:axId val="2362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628498"/>
        <c:axId val="40529494"/>
      </c:barChart>
      <c:catAx>
        <c:axId val="7162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9494"/>
        <c:auto val="1"/>
        <c:lblAlgn val="ctr"/>
        <c:lblOffset val="100"/>
        <c:noMultiLvlLbl val="0"/>
      </c:catAx>
      <c:valAx>
        <c:axId val="4052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690940"/>
        <c:axId val="56403356"/>
      </c:barChart>
      <c:catAx>
        <c:axId val="5369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356"/>
        <c:auto val="1"/>
        <c:lblAlgn val="ctr"/>
        <c:lblOffset val="100"/>
        <c:noMultiLvlLbl val="0"/>
      </c:catAx>
      <c:valAx>
        <c:axId val="5640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706931"/>
        <c:axId val="30259614"/>
      </c:barChart>
      <c:catAx>
        <c:axId val="9270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9614"/>
        <c:auto val="1"/>
        <c:lblAlgn val="ctr"/>
        <c:lblOffset val="100"/>
        <c:noMultiLvlLbl val="0"/>
      </c:catAx>
      <c:valAx>
        <c:axId val="3025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17836"/>
        <c:axId val="8388059"/>
      </c:barChart>
      <c:catAx>
        <c:axId val="7511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59"/>
        <c:auto val="1"/>
        <c:lblAlgn val="ctr"/>
        <c:lblOffset val="100"/>
        <c:noMultiLvlLbl val="0"/>
      </c:catAx>
      <c:valAx>
        <c:axId val="838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629966"/>
        <c:axId val="40483593"/>
      </c:barChart>
      <c:catAx>
        <c:axId val="5362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3593"/>
        <c:auto val="1"/>
        <c:lblAlgn val="ctr"/>
        <c:lblOffset val="100"/>
        <c:noMultiLvlLbl val="0"/>
      </c:catAx>
      <c:valAx>
        <c:axId val="4048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20989"/>
        <c:axId val="28741583"/>
      </c:barChart>
      <c:catAx>
        <c:axId val="4922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1583"/>
        <c:auto val="1"/>
        <c:lblAlgn val="ctr"/>
        <c:lblOffset val="100"/>
        <c:noMultiLvlLbl val="0"/>
      </c:catAx>
      <c:valAx>
        <c:axId val="2874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480511"/>
        <c:axId val="33874861"/>
      </c:barChart>
      <c:catAx>
        <c:axId val="9648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4861"/>
        <c:auto val="1"/>
        <c:lblAlgn val="ctr"/>
        <c:lblOffset val="100"/>
        <c:noMultiLvlLbl val="0"/>
      </c:catAx>
      <c:valAx>
        <c:axId val="3387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607816"/>
        <c:axId val="36861394"/>
      </c:barChart>
      <c:catAx>
        <c:axId val="9660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1394"/>
        <c:auto val="1"/>
        <c:lblAlgn val="ctr"/>
        <c:lblOffset val="100"/>
        <c:noMultiLvlLbl val="0"/>
      </c:catAx>
      <c:valAx>
        <c:axId val="3686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46863"/>
        <c:axId val="67867358"/>
      </c:barChart>
      <c:catAx>
        <c:axId val="7604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7358"/>
        <c:auto val="1"/>
        <c:lblAlgn val="ctr"/>
        <c:lblOffset val="100"/>
        <c:noMultiLvlLbl val="0"/>
      </c:catAx>
      <c:valAx>
        <c:axId val="6786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78464"/>
        <c:axId val="3774853"/>
      </c:barChart>
      <c:catAx>
        <c:axId val="2027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853"/>
        <c:auto val="1"/>
        <c:lblAlgn val="ctr"/>
        <c:lblOffset val="100"/>
        <c:noMultiLvlLbl val="0"/>
      </c:catAx>
      <c:valAx>
        <c:axId val="377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437612"/>
        <c:axId val="73464797"/>
      </c:barChart>
      <c:catAx>
        <c:axId val="9443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4797"/>
        <c:auto val="1"/>
        <c:lblAlgn val="ctr"/>
        <c:lblOffset val="100"/>
        <c:noMultiLvlLbl val="0"/>
      </c:catAx>
      <c:valAx>
        <c:axId val="7346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074984"/>
        <c:axId val="65448471"/>
      </c:barChart>
      <c:catAx>
        <c:axId val="6507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8471"/>
        <c:auto val="1"/>
        <c:lblAlgn val="ctr"/>
        <c:lblOffset val="100"/>
        <c:noMultiLvlLbl val="0"/>
      </c:catAx>
      <c:valAx>
        <c:axId val="6544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691111"/>
        <c:axId val="21513794"/>
      </c:barChart>
      <c:catAx>
        <c:axId val="3669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3794"/>
        <c:auto val="1"/>
        <c:lblAlgn val="ctr"/>
        <c:lblOffset val="100"/>
        <c:noMultiLvlLbl val="0"/>
      </c:catAx>
      <c:valAx>
        <c:axId val="2151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731365"/>
        <c:axId val="571205"/>
      </c:barChart>
      <c:catAx>
        <c:axId val="2073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05"/>
        <c:auto val="1"/>
        <c:lblAlgn val="ctr"/>
        <c:lblOffset val="100"/>
        <c:noMultiLvlLbl val="0"/>
      </c:catAx>
      <c:valAx>
        <c:axId val="57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01402"/>
        <c:axId val="33227551"/>
      </c:barChart>
      <c:catAx>
        <c:axId val="1720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7551"/>
        <c:auto val="1"/>
        <c:lblAlgn val="ctr"/>
        <c:lblOffset val="100"/>
        <c:noMultiLvlLbl val="0"/>
      </c:catAx>
      <c:valAx>
        <c:axId val="3322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