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08196"/>
        <c:axId val="19815206"/>
      </c:scatterChart>
      <c:valAx>
        <c:axId val="5740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206"/>
        <c:crossesAt val="0"/>
        <c:crossBetween val="midCat"/>
      </c:valAx>
      <c:valAx>
        <c:axId val="1981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7846"/>
        <c:axId val="64045264"/>
      </c:scatterChart>
      <c:valAx>
        <c:axId val="7120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264"/>
        <c:crossesAt val="0"/>
        <c:crossBetween val="midCat"/>
      </c:valAx>
      <c:valAx>
        <c:axId val="6404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79478"/>
        <c:axId val="82179125"/>
      </c:scatterChart>
      <c:valAx>
        <c:axId val="7597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25"/>
        <c:crossesAt val="0"/>
        <c:crossBetween val="midCat"/>
      </c:valAx>
      <c:valAx>
        <c:axId val="8217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7084"/>
        <c:axId val="97971062"/>
      </c:scatterChart>
      <c:valAx>
        <c:axId val="6084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062"/>
        <c:crossesAt val="0"/>
        <c:crossBetween val="midCat"/>
      </c:valAx>
      <c:valAx>
        <c:axId val="9797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