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7151"/>
        <c:axId val="63723108"/>
      </c:barChart>
      <c:catAx>
        <c:axId val="420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08"/>
        <c:auto val="1"/>
        <c:lblAlgn val="ctr"/>
        <c:lblOffset val="100"/>
        <c:noMultiLvlLbl val="0"/>
      </c:catAx>
      <c:valAx>
        <c:axId val="637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65629"/>
        <c:axId val="74743136"/>
      </c:barChart>
      <c:catAx>
        <c:axId val="597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136"/>
        <c:auto val="1"/>
        <c:lblAlgn val="ctr"/>
        <c:lblOffset val="100"/>
        <c:noMultiLvlLbl val="0"/>
      </c:catAx>
      <c:valAx>
        <c:axId val="747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4593"/>
        <c:axId val="76424797"/>
      </c:barChart>
      <c:catAx>
        <c:axId val="855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797"/>
        <c:auto val="1"/>
        <c:lblAlgn val="ctr"/>
        <c:lblOffset val="100"/>
        <c:noMultiLvlLbl val="0"/>
      </c:catAx>
      <c:valAx>
        <c:axId val="764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1725"/>
        <c:axId val="49560571"/>
      </c:barChart>
      <c:catAx>
        <c:axId val="636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571"/>
        <c:auto val="1"/>
        <c:lblAlgn val="ctr"/>
        <c:lblOffset val="100"/>
        <c:noMultiLvlLbl val="0"/>
      </c:catAx>
      <c:valAx>
        <c:axId val="495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54359"/>
        <c:axId val="10236578"/>
      </c:barChart>
      <c:catAx>
        <c:axId val="747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578"/>
        <c:auto val="1"/>
        <c:lblAlgn val="ctr"/>
        <c:lblOffset val="100"/>
        <c:noMultiLvlLbl val="0"/>
      </c:catAx>
      <c:valAx>
        <c:axId val="102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28980"/>
        <c:axId val="86835440"/>
      </c:barChart>
      <c:catAx>
        <c:axId val="428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440"/>
        <c:auto val="1"/>
        <c:lblAlgn val="ctr"/>
        <c:lblOffset val="100"/>
        <c:noMultiLvlLbl val="0"/>
      </c:catAx>
      <c:valAx>
        <c:axId val="868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6259"/>
        <c:axId val="1447298"/>
      </c:barChart>
      <c:catAx>
        <c:axId val="202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8"/>
        <c:auto val="1"/>
        <c:lblAlgn val="ctr"/>
        <c:lblOffset val="100"/>
        <c:noMultiLvlLbl val="0"/>
      </c:catAx>
      <c:valAx>
        <c:axId val="14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6655"/>
        <c:axId val="74901448"/>
      </c:barChart>
      <c:catAx>
        <c:axId val="235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448"/>
        <c:auto val="1"/>
        <c:lblAlgn val="ctr"/>
        <c:lblOffset val="100"/>
        <c:noMultiLvlLbl val="0"/>
      </c:catAx>
      <c:valAx>
        <c:axId val="749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5140"/>
        <c:axId val="52553434"/>
      </c:barChart>
      <c:catAx>
        <c:axId val="885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34"/>
        <c:auto val="1"/>
        <c:lblAlgn val="ctr"/>
        <c:lblOffset val="100"/>
        <c:noMultiLvlLbl val="0"/>
      </c:catAx>
      <c:valAx>
        <c:axId val="525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1072"/>
        <c:axId val="43280075"/>
      </c:barChart>
      <c:catAx>
        <c:axId val="2885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75"/>
        <c:auto val="1"/>
        <c:lblAlgn val="ctr"/>
        <c:lblOffset val="100"/>
        <c:noMultiLvlLbl val="0"/>
      </c:catAx>
      <c:valAx>
        <c:axId val="432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8397"/>
        <c:axId val="74806467"/>
      </c:barChart>
      <c:catAx>
        <c:axId val="879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67"/>
        <c:auto val="1"/>
        <c:lblAlgn val="ctr"/>
        <c:lblOffset val="100"/>
        <c:noMultiLvlLbl val="0"/>
      </c:catAx>
      <c:valAx>
        <c:axId val="748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3518"/>
        <c:axId val="86985664"/>
      </c:barChart>
      <c:catAx>
        <c:axId val="654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64"/>
        <c:auto val="1"/>
        <c:lblAlgn val="ctr"/>
        <c:lblOffset val="100"/>
        <c:noMultiLvlLbl val="0"/>
      </c:catAx>
      <c:valAx>
        <c:axId val="869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87290"/>
        <c:axId val="76092205"/>
      </c:barChart>
      <c:catAx>
        <c:axId val="641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05"/>
        <c:auto val="1"/>
        <c:lblAlgn val="ctr"/>
        <c:lblOffset val="100"/>
        <c:noMultiLvlLbl val="0"/>
      </c:catAx>
      <c:valAx>
        <c:axId val="760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8580"/>
        <c:axId val="66155321"/>
      </c:barChart>
      <c:catAx>
        <c:axId val="337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321"/>
        <c:auto val="1"/>
        <c:lblAlgn val="ctr"/>
        <c:lblOffset val="100"/>
        <c:noMultiLvlLbl val="0"/>
      </c:catAx>
      <c:valAx>
        <c:axId val="661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7250"/>
        <c:axId val="85061653"/>
      </c:barChart>
      <c:catAx>
        <c:axId val="824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653"/>
        <c:auto val="1"/>
        <c:lblAlgn val="ctr"/>
        <c:lblOffset val="100"/>
        <c:noMultiLvlLbl val="0"/>
      </c:catAx>
      <c:valAx>
        <c:axId val="850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2353"/>
        <c:axId val="44318791"/>
      </c:barChart>
      <c:catAx>
        <c:axId val="482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91"/>
        <c:auto val="1"/>
        <c:lblAlgn val="ctr"/>
        <c:lblOffset val="100"/>
        <c:noMultiLvlLbl val="0"/>
      </c:catAx>
      <c:valAx>
        <c:axId val="443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7851"/>
        <c:axId val="56963273"/>
      </c:barChart>
      <c:catAx>
        <c:axId val="379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273"/>
        <c:auto val="1"/>
        <c:lblAlgn val="ctr"/>
        <c:lblOffset val="100"/>
        <c:noMultiLvlLbl val="0"/>
      </c:catAx>
      <c:valAx>
        <c:axId val="569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99"/>
        <c:axId val="93167731"/>
      </c:barChart>
      <c:catAx>
        <c:axId val="1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731"/>
        <c:auto val="1"/>
        <c:lblAlgn val="ctr"/>
        <c:lblOffset val="100"/>
        <c:noMultiLvlLbl val="0"/>
      </c:catAx>
      <c:valAx>
        <c:axId val="931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