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88556"/>
        <c:axId val="31163870"/>
      </c:scatterChart>
      <c:valAx>
        <c:axId val="6068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70"/>
        <c:crossesAt val="0"/>
        <c:crossBetween val="midCat"/>
      </c:valAx>
      <c:valAx>
        <c:axId val="3116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75511"/>
        <c:axId val="97931953"/>
      </c:scatterChart>
      <c:valAx>
        <c:axId val="2467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53"/>
        <c:crossesAt val="0"/>
        <c:crossBetween val="midCat"/>
      </c:valAx>
      <c:valAx>
        <c:axId val="9793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