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13767"/>
        <c:axId val="73042392"/>
      </c:scatterChart>
      <c:valAx>
        <c:axId val="63713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392"/>
        <c:crossesAt val="0"/>
        <c:crossBetween val="midCat"/>
      </c:valAx>
      <c:valAx>
        <c:axId val="73042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32350"/>
        <c:axId val="48909626"/>
      </c:scatterChart>
      <c:valAx>
        <c:axId val="5232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626"/>
        <c:crossesAt val="0"/>
        <c:crossBetween val="midCat"/>
      </c:valAx>
      <c:valAx>
        <c:axId val="48909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